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ANEXO II - PE 644/2019</t>
  </si>
  <si>
    <t xml:space="preserve">Item</t>
  </si>
  <si>
    <t xml:space="preserve">Especificação</t>
  </si>
  <si>
    <t xml:space="preserve">Unidade</t>
  </si>
  <si>
    <t xml:space="preserve">Código NUC</t>
  </si>
  <si>
    <t xml:space="preserve">Detalhamento da Despesa</t>
  </si>
  <si>
    <t xml:space="preserve">CERES</t>
  </si>
  <si>
    <t xml:space="preserve">CESFI</t>
  </si>
  <si>
    <t xml:space="preserve">CEFID</t>
  </si>
  <si>
    <t xml:space="preserve">QUANTITATIVO TOTAL</t>
  </si>
  <si>
    <t xml:space="preserve">Média do Preço Unitário</t>
  </si>
  <si>
    <t xml:space="preserve">Média do Preço Estimado Total</t>
  </si>
  <si>
    <t xml:space="preserve">Recarga de gás Acetileno, para Absorção Atômica, com pureza (A.A) ou mínima de 99,6%, ou maior. Pressão de 300-400kPa e volume de 9,0kg</t>
  </si>
  <si>
    <t xml:space="preserve">Recarga</t>
  </si>
  <si>
    <t xml:space="preserve">00420-0-008</t>
  </si>
  <si>
    <t xml:space="preserve">339030.04</t>
  </si>
  <si>
    <t xml:space="preserve">Recarga de gás argônio para solda MIG normalmente de 75% de CO2 e 25% de argônio equivalente ao volume de 1 m³.</t>
  </si>
  <si>
    <t xml:space="preserve">0420-0-031</t>
  </si>
  <si>
    <r>
      <rPr>
        <sz val="11"/>
        <rFont val="Calibri"/>
        <family val="2"/>
      </rPr>
      <t xml:space="preserve">Recarga de gás Hélio, para cromatografia gasosa, com pureza mínima de 99,995%, ou maior. Pressão trabalho de 300-980kPa e volume de 9,0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.</t>
    </r>
  </si>
  <si>
    <t xml:space="preserve">
00420-0-012</t>
  </si>
  <si>
    <t xml:space="preserve">Recarga de gás Hidrogênio, para cromatografia gasosa, com pureza mínima de 99,995%, ou maior. Pressão de trabalho 300-500kPa e volume de 7,2m³.</t>
  </si>
  <si>
    <t xml:space="preserve">00420-0-013</t>
  </si>
  <si>
    <r>
      <rPr>
        <sz val="11"/>
        <rFont val="Calibri"/>
        <family val="2"/>
      </rPr>
      <t xml:space="preserve">Recarga de gás Nitrogênio, para cromatografia gasosa, com pureza mínima de 99,995%, ou maior. Pressão trabalho de 300-980kPa. Volume de 9,0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.</t>
    </r>
  </si>
  <si>
    <t xml:space="preserve">00420-0-014</t>
  </si>
  <si>
    <t xml:space="preserve">Recarga de gás Óxido Nitroso, para Absorção Atômica, com pureza superior a 99%. Pressão de 300-400kPa e volume de 33,0kg</t>
  </si>
  <si>
    <t xml:space="preserve">00420-0-015</t>
  </si>
  <si>
    <r>
      <rPr>
        <sz val="11"/>
        <rFont val="Calibri"/>
        <family val="2"/>
      </rPr>
      <t xml:space="preserve">Recarga de gás Ar Sintético, para cromatografia gasosa, com pureza mínima de 99,995%, ou maior. Pressão trabalho de 300-500kPa e volume de 9,6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.</t>
    </r>
  </si>
  <si>
    <t xml:space="preserve">00420-0-065</t>
  </si>
  <si>
    <t xml:space="preserve">Botijão de Gás Congelante - R134a – 13,6Kg</t>
  </si>
  <si>
    <t xml:space="preserve">Botijão</t>
  </si>
  <si>
    <t xml:space="preserve">03695-1-003</t>
  </si>
  <si>
    <t xml:space="preserve">Recarga de Nitrogênio Líquido Refrigerado (N2) concentração &gt; 99,998% para botijão de 40L</t>
  </si>
  <si>
    <t xml:space="preserve">00232-1-002</t>
  </si>
  <si>
    <t xml:space="preserve">Válvula reguladora para conexão em cilindro de gás (CO2) para ser utilizado em cultivos experimentais de biofixação de CO2 através do cultivo de microalgas. Capacidade do Cilindro 25 kg.</t>
  </si>
  <si>
    <t xml:space="preserve">Peça</t>
  </si>
  <si>
    <t xml:space="preserve">03754-0-018</t>
  </si>
  <si>
    <t xml:space="preserve">339030.25</t>
  </si>
  <si>
    <t xml:space="preserve">CILINDRO PARA GAS, OXIGENIO MEDICINAL, CAPACIDADE DE 50 LITROS/10 M³, Cilindro pintado na cor verde, conforme norma de identificação de Gases da ABNT. Acompanha válvula padrão e capacete de proteção da válvula.</t>
  </si>
  <si>
    <t xml:space="preserve">Cilindro</t>
  </si>
  <si>
    <t xml:space="preserve">03488-6-008</t>
  </si>
  <si>
    <t xml:space="preserve">339030.36</t>
  </si>
  <si>
    <t xml:space="preserve">CILINDRO PARA GAS, OXIGENIO MEDICINAL, CAPACIDADE DE 7 LITROS/1 M³, Cilindro pintado na cor verde, conforme norma de identificação de Gases da ABNT. Acompenha válvula padrão e capacete de proteção da válvula.</t>
  </si>
  <si>
    <t xml:space="preserve">CARGA DE GAS, RECARGA DE GAS OXIGENIO, Recarga de gás especial 16%O2 e 5%CO2 e balanço Nitrogênio, para cilindro de aproximadamente 1m³</t>
  </si>
  <si>
    <t xml:space="preserve">00990-3-017</t>
  </si>
  <si>
    <t xml:space="preserve">GASES MEDICINAIS, RECARGA DE OXIGENIO MEDICINAL P/CILINDRO C/CAP. 50L - 10M³, Recarga para cilindro de oxigênio medicinal em metros cúbicos. Gás incolor e inodoro. Para cilindros de 50L (10m³).</t>
  </si>
  <si>
    <t xml:space="preserve">GASES MEDICINAIS, RECARGA DE OXIGENIO MEDICINAL P/CILINDRO C/CAP. DE 1.5M³, Recarga para cilindro de oxigênio medicinal em metros cúbicos. Gás incolor e inodoro. Para cilindros de 10L (1,5m³).</t>
  </si>
  <si>
    <t xml:space="preserve">TOTAL PREVISTO PARA LICIT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-* #,##0.00&quot; €&quot;_-;\-* #,##0.00&quot; €&quot;_-;_-* \-??&quot; €&quot;_-;_-@_-"/>
    <numFmt numFmtId="167" formatCode="_-&quot;R$ &quot;* #,##0.00_-;&quot;-R$ &quot;* #,##0.00_-;_-&quot;R$ &quot;* \-??_-;_-@_-"/>
    <numFmt numFmtId="168" formatCode="0%"/>
    <numFmt numFmtId="169" formatCode="_-* #,##0.00_-;\-* #,##0.00_-;_-* \-??_-;_-@_-"/>
    <numFmt numFmtId="170" formatCode="_(* #,##0.00_);_(* \(#,##0.00\);_(* \-??_);_(@_)"/>
    <numFmt numFmtId="171" formatCode="_(* #,##0.00_);_(* \(#,##0.00\);_(* \-?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8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69" fontId="16" fillId="0" borderId="0" applyFont="true" applyBorder="false" applyAlignment="false" applyProtection="false"/>
    <xf numFmtId="170" fontId="16" fillId="0" borderId="0" applyFont="true" applyBorder="false" applyAlignment="false" applyProtection="false"/>
    <xf numFmtId="171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71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2 2" xfId="56"/>
    <cellStyle name="Moeda 2 3" xfId="57"/>
    <cellStyle name="Moeda 3" xfId="58"/>
    <cellStyle name="Moeda 3 2" xfId="59"/>
    <cellStyle name="Moeda 3 2 2" xfId="60"/>
    <cellStyle name="Moeda 3 3" xfId="61"/>
    <cellStyle name="Moeda 3 3 2" xfId="62"/>
    <cellStyle name="Moeda 3 4" xfId="63"/>
    <cellStyle name="Moeda 3 5" xfId="64"/>
    <cellStyle name="Moeda 3 6" xfId="65"/>
    <cellStyle name="Moeda 3 7" xfId="66"/>
    <cellStyle name="Neutral 1" xfId="67"/>
    <cellStyle name="Normal 2" xfId="68"/>
    <cellStyle name="Normal 2 2" xfId="69"/>
    <cellStyle name="Normal 3" xfId="70"/>
    <cellStyle name="Normal 3 2" xfId="71"/>
    <cellStyle name="Normal 3 3" xfId="72"/>
    <cellStyle name="Normal 4" xfId="73"/>
    <cellStyle name="Normal 4 2" xfId="74"/>
    <cellStyle name="Normal 4 3" xfId="75"/>
    <cellStyle name="Normal 5" xfId="76"/>
    <cellStyle name="Normal 5 2" xfId="77"/>
    <cellStyle name="Normal 5 3" xfId="78"/>
    <cellStyle name="Normal 6" xfId="79"/>
    <cellStyle name="Normal 6 2" xfId="80"/>
    <cellStyle name="Normal 7" xfId="81"/>
    <cellStyle name="Note 1" xfId="82"/>
    <cellStyle name="Output" xfId="83"/>
    <cellStyle name="Porcentagem 2" xfId="84"/>
    <cellStyle name="Separador de milhares 2" xfId="85"/>
    <cellStyle name="Separador de milhares 2 2" xfId="86"/>
    <cellStyle name="Separador de milhares 2 2 2" xfId="87"/>
    <cellStyle name="Separador de milhares 2 2 2 2" xfId="88"/>
    <cellStyle name="Separador de milhares 2 2 3" xfId="89"/>
    <cellStyle name="Separador de milhares 2 3" xfId="90"/>
    <cellStyle name="Separador de milhares 2 3 2" xfId="91"/>
    <cellStyle name="Separador de milhares 2 3 2 2" xfId="92"/>
    <cellStyle name="Separador de milhares 2 3 3" xfId="93"/>
    <cellStyle name="Separador de milhares 2 4" xfId="94"/>
    <cellStyle name="Separador de milhares 2 5" xfId="95"/>
    <cellStyle name="Separador de milhares 2 6" xfId="96"/>
    <cellStyle name="Separador de milhares 3" xfId="97"/>
    <cellStyle name="Title" xfId="98"/>
    <cellStyle name="Total 2" xfId="99"/>
    <cellStyle name="Título 5" xfId="100"/>
    <cellStyle name="Vírgula 2" xfId="101"/>
    <cellStyle name="Vírgula 3" xfId="102"/>
    <cellStyle name="Vírgula 3 2" xfId="103"/>
    <cellStyle name="Vírgula 3 2 2" xfId="104"/>
    <cellStyle name="Vírgula 3 2 2 2" xfId="105"/>
    <cellStyle name="Vírgula 3 2 3" xfId="106"/>
    <cellStyle name="Vírgula 3 2 3 2" xfId="107"/>
    <cellStyle name="Vírgula 3 2 4" xfId="108"/>
    <cellStyle name="Vírgula 3 3" xfId="109"/>
    <cellStyle name="Vírgula 3 3 2" xfId="110"/>
    <cellStyle name="Vírgula 3 3 2 2" xfId="111"/>
    <cellStyle name="Vírgula 3 3 3" xfId="112"/>
    <cellStyle name="Vírgula 3 3 3 2" xfId="113"/>
    <cellStyle name="Vírgula 3 3 4" xfId="114"/>
    <cellStyle name="Vírgula 3 4" xfId="115"/>
    <cellStyle name="Vírgula 3 4 2" xfId="116"/>
    <cellStyle name="Vírgula 3 5" xfId="117"/>
    <cellStyle name="Vírgula 3 5 2" xfId="118"/>
    <cellStyle name="Vírgula 3 6" xfId="119"/>
    <cellStyle name="Warning Text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5.85"/>
    <col collapsed="false" customWidth="true" hidden="false" outlineLevel="0" max="3" min="3" style="0" width="10.41"/>
    <col collapsed="false" customWidth="true" hidden="false" outlineLevel="0" max="4" min="4" style="0" width="14.56"/>
    <col collapsed="false" customWidth="true" hidden="false" outlineLevel="0" max="5" min="5" style="0" width="25.13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1" width="16.28"/>
    <col collapsed="false" customWidth="true" hidden="false" outlineLevel="0" max="10" min="10" style="0" width="14.28"/>
    <col collapsed="false" customWidth="true" hidden="false" outlineLevel="0" max="11" min="11" style="0" width="17.42"/>
    <col collapsed="false" customWidth="true" hidden="false" outlineLevel="0" max="208" min="208" style="0" width="7.42"/>
    <col collapsed="false" customWidth="true" hidden="false" outlineLevel="0" max="209" min="209" style="0" width="6.7"/>
    <col collapsed="false" customWidth="true" hidden="false" outlineLevel="0" max="210" min="210" style="0" width="41.42"/>
    <col collapsed="false" customWidth="true" hidden="false" outlineLevel="0" max="211" min="211" style="0" width="8.41"/>
    <col collapsed="false" customWidth="true" hidden="false" outlineLevel="0" max="212" min="212" style="0" width="12.7"/>
    <col collapsed="false" customWidth="true" hidden="false" outlineLevel="0" max="215" min="213" style="0" width="9.14"/>
    <col collapsed="false" customWidth="true" hidden="false" outlineLevel="0" max="216" min="216" style="0" width="5.71"/>
    <col collapsed="false" customWidth="true" hidden="false" outlineLevel="0" max="218" min="217" style="0" width="6.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7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</row>
    <row r="3" customFormat="false" ht="45" hidden="false" customHeight="false" outlineLevel="0" collapsed="false">
      <c r="A3" s="7" t="n">
        <v>1</v>
      </c>
      <c r="B3" s="8" t="s">
        <v>12</v>
      </c>
      <c r="C3" s="9" t="s">
        <v>13</v>
      </c>
      <c r="D3" s="9" t="s">
        <v>14</v>
      </c>
      <c r="E3" s="10" t="s">
        <v>15</v>
      </c>
      <c r="F3" s="11" t="n">
        <v>3</v>
      </c>
      <c r="G3" s="11" t="n">
        <v>2</v>
      </c>
      <c r="H3" s="10"/>
      <c r="I3" s="11" t="n">
        <f aca="false">SUM(F3:H3)</f>
        <v>5</v>
      </c>
      <c r="J3" s="12" t="n">
        <v>492.145787625</v>
      </c>
      <c r="K3" s="13" t="n">
        <f aca="false">ROUNDUP((J3*I3),2)</f>
        <v>2460.73</v>
      </c>
    </row>
    <row r="4" customFormat="false" ht="30" hidden="false" customHeight="false" outlineLevel="0" collapsed="false">
      <c r="A4" s="14" t="n">
        <v>2</v>
      </c>
      <c r="B4" s="15" t="s">
        <v>16</v>
      </c>
      <c r="C4" s="14" t="s">
        <v>13</v>
      </c>
      <c r="D4" s="14" t="s">
        <v>17</v>
      </c>
      <c r="E4" s="16" t="s">
        <v>15</v>
      </c>
      <c r="F4" s="17"/>
      <c r="G4" s="17" t="n">
        <v>14</v>
      </c>
      <c r="H4" s="18"/>
      <c r="I4" s="17" t="n">
        <f aca="false">SUM(F4:H4)</f>
        <v>14</v>
      </c>
      <c r="J4" s="19" t="n">
        <v>24.125</v>
      </c>
      <c r="K4" s="20" t="n">
        <f aca="false">ROUNDUP((J4*I4),2)</f>
        <v>337.75</v>
      </c>
    </row>
    <row r="5" customFormat="false" ht="47.25" hidden="false" customHeight="false" outlineLevel="0" collapsed="false">
      <c r="A5" s="21" t="n">
        <v>3</v>
      </c>
      <c r="B5" s="22" t="s">
        <v>18</v>
      </c>
      <c r="C5" s="23" t="s">
        <v>13</v>
      </c>
      <c r="D5" s="21" t="s">
        <v>19</v>
      </c>
      <c r="E5" s="24" t="s">
        <v>15</v>
      </c>
      <c r="F5" s="25" t="n">
        <v>2</v>
      </c>
      <c r="G5" s="25"/>
      <c r="H5" s="24"/>
      <c r="I5" s="25" t="n">
        <f aca="false">SUM(F5:H5)</f>
        <v>2</v>
      </c>
      <c r="J5" s="26" t="n">
        <v>1132.713406</v>
      </c>
      <c r="K5" s="27" t="n">
        <f aca="false">ROUNDUP((J5*I5),2)</f>
        <v>2265.43</v>
      </c>
    </row>
    <row r="6" customFormat="false" ht="45" hidden="false" customHeight="false" outlineLevel="0" collapsed="false">
      <c r="A6" s="14" t="n">
        <v>4</v>
      </c>
      <c r="B6" s="15" t="s">
        <v>20</v>
      </c>
      <c r="C6" s="28" t="s">
        <v>13</v>
      </c>
      <c r="D6" s="28" t="s">
        <v>21</v>
      </c>
      <c r="E6" s="18" t="s">
        <v>15</v>
      </c>
      <c r="F6" s="17" t="n">
        <v>2</v>
      </c>
      <c r="G6" s="17"/>
      <c r="H6" s="18"/>
      <c r="I6" s="17" t="n">
        <f aca="false">SUM(F6:H6)</f>
        <v>2</v>
      </c>
      <c r="J6" s="19" t="n">
        <v>379.598027758333</v>
      </c>
      <c r="K6" s="20" t="n">
        <f aca="false">ROUNDUP((J6*I6),2)</f>
        <v>759.2</v>
      </c>
    </row>
    <row r="7" customFormat="false" ht="47.25" hidden="false" customHeight="false" outlineLevel="0" collapsed="false">
      <c r="A7" s="29" t="n">
        <v>5</v>
      </c>
      <c r="B7" s="30" t="s">
        <v>22</v>
      </c>
      <c r="C7" s="31" t="s">
        <v>13</v>
      </c>
      <c r="D7" s="31" t="s">
        <v>23</v>
      </c>
      <c r="E7" s="32" t="s">
        <v>15</v>
      </c>
      <c r="F7" s="25" t="n">
        <v>2</v>
      </c>
      <c r="G7" s="25"/>
      <c r="H7" s="24"/>
      <c r="I7" s="25" t="n">
        <f aca="false">SUM(F7:H7)</f>
        <v>2</v>
      </c>
      <c r="J7" s="26" t="n">
        <v>571.776633333333</v>
      </c>
      <c r="K7" s="27" t="n">
        <f aca="false">ROUNDUP((J7*I7),2)</f>
        <v>1143.56</v>
      </c>
    </row>
    <row r="8" customFormat="false" ht="45" hidden="false" customHeight="false" outlineLevel="0" collapsed="false">
      <c r="A8" s="14" t="n">
        <v>6</v>
      </c>
      <c r="B8" s="15" t="s">
        <v>24</v>
      </c>
      <c r="C8" s="28" t="s">
        <v>13</v>
      </c>
      <c r="D8" s="28" t="s">
        <v>25</v>
      </c>
      <c r="E8" s="16" t="s">
        <v>15</v>
      </c>
      <c r="F8" s="17" t="n">
        <v>2</v>
      </c>
      <c r="G8" s="17"/>
      <c r="H8" s="18"/>
      <c r="I8" s="17" t="n">
        <f aca="false">SUM(F8:H8)</f>
        <v>2</v>
      </c>
      <c r="J8" s="19" t="n">
        <v>1858.88316666667</v>
      </c>
      <c r="K8" s="20" t="n">
        <f aca="false">ROUNDUP((J8*I8),2)</f>
        <v>3717.77</v>
      </c>
    </row>
    <row r="9" customFormat="false" ht="47.25" hidden="false" customHeight="false" outlineLevel="0" collapsed="false">
      <c r="A9" s="29" t="n">
        <v>7</v>
      </c>
      <c r="B9" s="30" t="s">
        <v>26</v>
      </c>
      <c r="C9" s="31" t="s">
        <v>13</v>
      </c>
      <c r="D9" s="31" t="s">
        <v>27</v>
      </c>
      <c r="E9" s="32" t="s">
        <v>15</v>
      </c>
      <c r="F9" s="25" t="n">
        <v>2</v>
      </c>
      <c r="G9" s="25"/>
      <c r="H9" s="24"/>
      <c r="I9" s="25" t="n">
        <f aca="false">SUM(F9:H9)</f>
        <v>2</v>
      </c>
      <c r="J9" s="26" t="n">
        <v>593.215293333333</v>
      </c>
      <c r="K9" s="27" t="n">
        <f aca="false">ROUNDUP((J9*I9),2)</f>
        <v>1186.44</v>
      </c>
    </row>
    <row r="10" customFormat="false" ht="24.75" hidden="false" customHeight="true" outlineLevel="0" collapsed="false">
      <c r="A10" s="14" t="n">
        <v>8</v>
      </c>
      <c r="B10" s="33" t="s">
        <v>28</v>
      </c>
      <c r="C10" s="14" t="s">
        <v>29</v>
      </c>
      <c r="D10" s="14" t="s">
        <v>30</v>
      </c>
      <c r="E10" s="16" t="s">
        <v>15</v>
      </c>
      <c r="F10" s="17" t="n">
        <v>6</v>
      </c>
      <c r="G10" s="17"/>
      <c r="H10" s="18"/>
      <c r="I10" s="17" t="n">
        <f aca="false">SUM(F10:H10)</f>
        <v>6</v>
      </c>
      <c r="J10" s="19" t="n">
        <v>622.37</v>
      </c>
      <c r="K10" s="20" t="n">
        <f aca="false">ROUNDUP((J10*I10),2)</f>
        <v>3734.22</v>
      </c>
    </row>
    <row r="11" s="37" customFormat="true" ht="30" hidden="false" customHeight="false" outlineLevel="0" collapsed="false">
      <c r="A11" s="21" t="n">
        <v>9</v>
      </c>
      <c r="B11" s="34" t="s">
        <v>31</v>
      </c>
      <c r="C11" s="35" t="s">
        <v>13</v>
      </c>
      <c r="D11" s="35" t="s">
        <v>32</v>
      </c>
      <c r="E11" s="36" t="s">
        <v>15</v>
      </c>
      <c r="F11" s="25" t="n">
        <v>5</v>
      </c>
      <c r="G11" s="25"/>
      <c r="H11" s="24"/>
      <c r="I11" s="25" t="n">
        <f aca="false">SUM(F11:H11)</f>
        <v>5</v>
      </c>
      <c r="J11" s="26" t="n">
        <v>515.333333333333</v>
      </c>
      <c r="K11" s="27" t="n">
        <f aca="false">ROUNDUP((J11*I11),2)</f>
        <v>2576.67</v>
      </c>
    </row>
    <row r="12" customFormat="false" ht="45" hidden="false" customHeight="false" outlineLevel="0" collapsed="false">
      <c r="A12" s="14" t="n">
        <v>10</v>
      </c>
      <c r="B12" s="15" t="s">
        <v>33</v>
      </c>
      <c r="C12" s="14" t="s">
        <v>34</v>
      </c>
      <c r="D12" s="14" t="s">
        <v>35</v>
      </c>
      <c r="E12" s="16" t="s">
        <v>36</v>
      </c>
      <c r="F12" s="17"/>
      <c r="G12" s="17" t="n">
        <v>2</v>
      </c>
      <c r="H12" s="18"/>
      <c r="I12" s="17" t="n">
        <f aca="false">SUM(F12:H12)</f>
        <v>2</v>
      </c>
      <c r="J12" s="19" t="n">
        <v>293.822958668333</v>
      </c>
      <c r="K12" s="20" t="n">
        <f aca="false">ROUNDUP((J12*I12),2)</f>
        <v>587.65</v>
      </c>
    </row>
    <row r="13" customFormat="false" ht="79.5" hidden="false" customHeight="true" outlineLevel="0" collapsed="false">
      <c r="A13" s="29" t="n">
        <v>11</v>
      </c>
      <c r="B13" s="30" t="s">
        <v>37</v>
      </c>
      <c r="C13" s="29" t="s">
        <v>38</v>
      </c>
      <c r="D13" s="29" t="s">
        <v>39</v>
      </c>
      <c r="E13" s="32" t="s">
        <v>40</v>
      </c>
      <c r="F13" s="25" t="n">
        <v>1</v>
      </c>
      <c r="G13" s="25"/>
      <c r="H13" s="24"/>
      <c r="I13" s="25" t="n">
        <f aca="false">SUM(F13:H13)</f>
        <v>1</v>
      </c>
      <c r="J13" s="26" t="n">
        <v>1700</v>
      </c>
      <c r="K13" s="27" t="n">
        <f aca="false">ROUNDUP((J13*I13),2)</f>
        <v>1700</v>
      </c>
    </row>
    <row r="14" customFormat="false" ht="79.5" hidden="false" customHeight="true" outlineLevel="0" collapsed="false">
      <c r="A14" s="14" t="n">
        <v>12</v>
      </c>
      <c r="B14" s="15" t="s">
        <v>41</v>
      </c>
      <c r="C14" s="28" t="s">
        <v>38</v>
      </c>
      <c r="D14" s="14" t="s">
        <v>39</v>
      </c>
      <c r="E14" s="16" t="s">
        <v>40</v>
      </c>
      <c r="F14" s="17"/>
      <c r="G14" s="17"/>
      <c r="H14" s="18" t="n">
        <v>1</v>
      </c>
      <c r="I14" s="17" t="n">
        <f aca="false">SUM(F14:H14)</f>
        <v>1</v>
      </c>
      <c r="J14" s="19" t="n">
        <v>848.659644501667</v>
      </c>
      <c r="K14" s="20" t="n">
        <f aca="false">ROUNDUP((J14*I14),2)</f>
        <v>848.66</v>
      </c>
    </row>
    <row r="15" customFormat="false" ht="45" hidden="false" customHeight="false" outlineLevel="0" collapsed="false">
      <c r="A15" s="21" t="n">
        <v>13</v>
      </c>
      <c r="B15" s="38" t="s">
        <v>42</v>
      </c>
      <c r="C15" s="23" t="s">
        <v>13</v>
      </c>
      <c r="D15" s="39" t="s">
        <v>43</v>
      </c>
      <c r="E15" s="24" t="s">
        <v>15</v>
      </c>
      <c r="F15" s="25"/>
      <c r="G15" s="25"/>
      <c r="H15" s="24" t="n">
        <v>3</v>
      </c>
      <c r="I15" s="25" t="n">
        <f aca="false">SUM(F15:H15)</f>
        <v>3</v>
      </c>
      <c r="J15" s="26" t="n">
        <v>1179.92887</v>
      </c>
      <c r="K15" s="27" t="n">
        <f aca="false">ROUNDUP((J15*I15),2)</f>
        <v>3539.79</v>
      </c>
    </row>
    <row r="16" customFormat="false" ht="60" hidden="false" customHeight="false" outlineLevel="0" collapsed="false">
      <c r="A16" s="14" t="n">
        <v>14</v>
      </c>
      <c r="B16" s="15" t="s">
        <v>44</v>
      </c>
      <c r="C16" s="14" t="s">
        <v>13</v>
      </c>
      <c r="D16" s="18" t="s">
        <v>43</v>
      </c>
      <c r="E16" s="18" t="s">
        <v>15</v>
      </c>
      <c r="F16" s="17" t="n">
        <v>4</v>
      </c>
      <c r="G16" s="17"/>
      <c r="H16" s="18"/>
      <c r="I16" s="17" t="n">
        <f aca="false">SUM(F16:H16)</f>
        <v>4</v>
      </c>
      <c r="J16" s="19" t="n">
        <v>176.666666666667</v>
      </c>
      <c r="K16" s="20" t="n">
        <f aca="false">ROUNDUP((J16*I16),2)</f>
        <v>706.67</v>
      </c>
    </row>
    <row r="17" customFormat="false" ht="60.75" hidden="false" customHeight="false" outlineLevel="0" collapsed="false">
      <c r="A17" s="40" t="n">
        <v>15</v>
      </c>
      <c r="B17" s="41" t="s">
        <v>45</v>
      </c>
      <c r="C17" s="42" t="s">
        <v>13</v>
      </c>
      <c r="D17" s="43" t="s">
        <v>43</v>
      </c>
      <c r="E17" s="43" t="s">
        <v>15</v>
      </c>
      <c r="F17" s="44"/>
      <c r="G17" s="44" t="n">
        <v>8</v>
      </c>
      <c r="H17" s="43" t="n">
        <v>16</v>
      </c>
      <c r="I17" s="44" t="n">
        <f aca="false">SUM(F17:H17)</f>
        <v>24</v>
      </c>
      <c r="J17" s="45" t="n">
        <v>126.34136625</v>
      </c>
      <c r="K17" s="46" t="n">
        <f aca="false">ROUNDUP((J17*I17),2)</f>
        <v>3032.2</v>
      </c>
    </row>
    <row r="18" customFormat="false" ht="27.75" hidden="false" customHeight="true" outlineLevel="0" collapsed="false">
      <c r="A18" s="47" t="s">
        <v>46</v>
      </c>
      <c r="B18" s="47"/>
      <c r="C18" s="47"/>
      <c r="D18" s="47"/>
      <c r="E18" s="47"/>
      <c r="F18" s="47"/>
      <c r="G18" s="47"/>
      <c r="H18" s="47"/>
      <c r="I18" s="47"/>
      <c r="J18" s="47"/>
      <c r="K18" s="48" t="n">
        <f aca="false">SUM(K3:K17)</f>
        <v>28596.74</v>
      </c>
    </row>
  </sheetData>
  <mergeCells count="2">
    <mergeCell ref="A1:K1"/>
    <mergeCell ref="A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3T16:52:04Z</dcterms:modified>
  <cp:revision>0</cp:revision>
  <dc:subject/>
  <dc:title/>
</cp:coreProperties>
</file>